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罗晓平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079</t>
    </r>
    <r>
      <rPr>
        <sz val="10"/>
        <rFont val="Noto Sans"/>
        <family val="2"/>
      </rPr>
      <t xml:space="preserve">号</t>
    </r>
  </si>
  <si>
    <t xml:space="preserve">罗晓平的行为违反了《无证无照经营查处办法》第二条的规定，属无照经营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北京市朝阳区小红门乡综合行政执法队在检查中发现，罗晓平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罗晓平未取得工商行政主管部门审批核发的本市此地营业执照，在北京市朝阳区小红门乡成寿寺路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路公交站摆摊经营水果（区域系数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，现场有未出售的葡萄伍拾千克，无违法所得。上述事实有《现场执法文书》、《询问笔录》和证据照片等证据材料佐证，可以证实罗晓平的违法行为。本行政机关已责令罗晓平改正违法行为，并已告知其陈述和申辩的权利。罗晓平承认违法事实，无陈述、申辩意见。
罗晓平的行为违反了《无证无照经营查处办法》第二条的规定，属无照经营的行为，罗晓平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《无证无照经营查处办法》第二条；处罚条款：第十三条，责令停止违法行为，没收违法所得，并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北京市朝阳区小红门乡综合行政执法队在检查中发现，罗晓平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罗晓平未取得工商行政主管部门审批核发的本市此地营业执照，在北京市朝阳区小红门乡成寿寺路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路公交站摆摊经营水果（区域系数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，现场有未出售的葡萄伍拾千克，无违法所得。上述事实有《现场执法文书》、《询问笔录》和证据照片等证据材料佐证，可以证实罗晓平的违法行为。本行政机关已责令罗晓平改正违法行为，并已告知其陈述和申辩的权利。罗晓平承认违法事实，无陈述、申辩意见。
罗晓平的行为违反了《无证无照经营查处办法》第二条的规定，属无照经营的行为，罗晓平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依据第十三条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罗晓平处以罚款：人民币壹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X20" activeCellId="0" sqref="X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26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07T06:4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