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周再建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94</t>
    </r>
    <r>
      <rPr>
        <sz val="10"/>
        <rFont val="Noto Sans"/>
        <family val="2"/>
      </rPr>
      <t xml:space="preserve">号</t>
    </r>
  </si>
  <si>
    <t xml:space="preserve">周再建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周再建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周再建在北京市朝阳区小红门乡成寿寺路人行道上无照售卖蔬菜。上述事实有《现场执法文书》、《询问笔录》、现场照片等证据佐证，可以证实周再建有无照经营的行为。本行政机关已当场责令其改正了违法行为，已告知其陈述和申辩的权利。周再建承认违法事实，无陈述、申辩意见。
周再建的行为违反了《无证无照经营查处办法》第二条的规定，属无照经营的行为。周再建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接受过相同案由的处罚（情节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周再建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周再建在北京市朝阳区小红门乡成寿寺路人行道上无照售卖蔬菜。上述事实有《现场执法文书》、《询问笔录》、现场照片等证据佐证，可以证实周再建有无照经营的行为。本行政机关已当场责令其改正了违法行为，已告知其陈述和申辩的权利。周再建承认违法事实，无陈述、申辩意见。
周再建的行为违反了《无证无照经营查处办法》第二条的规定，属无照经营的行为。周再建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接受过相同案由的处罚（情节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周再建处以罚款：人民币贰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58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6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