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张卫林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19</t>
    </r>
    <r>
      <rPr>
        <sz val="10"/>
        <rFont val="Noto Sans"/>
        <family val="2"/>
      </rPr>
      <t xml:space="preserve">号</t>
    </r>
  </si>
  <si>
    <t xml:space="preserve">张卫林的行为违反了《北京市市容环境卫生条例》第四十三条第一款的规定，属擅自张贴宣传品、广告行为，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左右，张卫林未取得城市管理主管部门审批核发的相关手续，在北京市朝阳区小红门乡龙爪树村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散发（变量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内容为“出租房屋</t>
    </r>
    <r>
      <rPr>
        <sz val="10"/>
        <rFont val="宋体"/>
        <family val="0"/>
        <charset val="134"/>
      </rPr>
      <t xml:space="preserve">15031210673”</t>
    </r>
    <r>
      <rPr>
        <sz val="10"/>
        <rFont val="Noto Sans"/>
        <family val="2"/>
      </rPr>
      <t xml:space="preserve">等字的宣传品、广告，共计壹处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本行政机关检查发现上述宣传品、广告。以上事实有《现场检查笔录》、《询问笔录》、现场照片等证据材料佐证，可以证实张卫林的违法行为，张卫林没有从轻、减轻或从重、加重处罚的情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情节系数为</t>
    </r>
    <r>
      <rPr>
        <sz val="10"/>
        <rFont val="宋体"/>
        <family val="0"/>
        <charset val="134"/>
      </rPr>
      <t xml:space="preserve">0)</t>
    </r>
    <r>
      <rPr>
        <sz val="10"/>
        <rFont val="Noto Sans"/>
        <family val="2"/>
      </rPr>
      <t xml:space="preserve">。张卫林的上述行为，涉嫌违反了《北京市市容环境卫生条例》第四十三条第一款的规定，属擅自散发宣传品、广告行为，影响了市容环境卫生。本行政机关已责令张卫林改正违法行为，并告知其陈述、申辩的权利，张卫林承认违法事实，无陈述申辩意见。此案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调查终结。</t>
    </r>
  </si>
  <si>
    <r>
      <rPr>
        <sz val="10"/>
        <rFont val="Noto Sans"/>
        <family val="2"/>
      </rPr>
      <t xml:space="preserve">违反、处罚条款：第四十三条第一款没收非法财物和违法所得，并处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下罚款；情节严重的，处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罚款。</t>
    </r>
  </si>
  <si>
    <t xml:space="preserve">罚款并没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左右，张卫林未取得城市管理主管部门审批核发的相关手续，在北京市朝阳区小红门乡龙爪树村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散发（变量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内容为“出租房屋</t>
    </r>
    <r>
      <rPr>
        <sz val="10"/>
        <rFont val="宋体"/>
        <family val="0"/>
        <charset val="134"/>
      </rPr>
      <t xml:space="preserve">15031210673”</t>
    </r>
    <r>
      <rPr>
        <sz val="10"/>
        <rFont val="Noto Sans"/>
        <family val="2"/>
      </rPr>
      <t xml:space="preserve">等字的宣传品、广告，共计壹处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本行政机关检查发现上述宣传品、广告。以上事实有《现场检查笔录》、《询问笔录》、现场照片等证据材料佐证，可以证实张卫林的违法行为，张卫林没有从轻、减轻或从重、加重处罚的情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情节系数为</t>
    </r>
    <r>
      <rPr>
        <sz val="10"/>
        <rFont val="宋体"/>
        <family val="0"/>
        <charset val="134"/>
      </rPr>
      <t xml:space="preserve">0)</t>
    </r>
    <r>
      <rPr>
        <sz val="10"/>
        <rFont val="Noto Sans"/>
        <family val="2"/>
      </rPr>
      <t xml:space="preserve">。张卫林的上述行为，涉嫌违反了《北京市市容环境卫生条例》第四十三条第一款的规定，属擅自散发宣传品、广告行为，影响了市容环境卫生。本行政机关已责令张卫林改正违法行为，并告知其陈述、申辩的权利，张卫林承认违法事实，无陈述申辩意见。此案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调查终结。依据第四十三条第一款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张卫林处以罚款：人民币贰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14" activeCellId="0" sqref="Z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5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80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4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4" type="custom">
      <formula1>BA4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