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张丹丹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32</t>
    </r>
    <r>
      <rPr>
        <sz val="10"/>
        <rFont val="Noto Sans"/>
        <family val="2"/>
      </rPr>
      <t xml:space="preserve">号</t>
    </r>
  </si>
  <si>
    <t xml:space="preserve">任士成的行为违反了《城市生活垃圾管理办法》第十六条第四款，属随意倾倒、抛洒、堆放城市生活垃圾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综合行政执法队在检查中发现，张丹丹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张丹丹在北京市朝阳区小红门乡成寿寺地铁站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口随意倾倒城市生活垃圾。上述事实有《现场执法文书》、《询问笔录》和证据照片等证据材料佐证，可以证实张丹丹的违法行为。本行政机关已责令张丹丹改正违法行为，并已告知其陈述和申辩的权利。张丹丹承认违法事实，无陈述、申辩意见。
张丹丹的行为违反了《城市生活垃圾管理办法》第十六条第四款的规定，属随意倾倒、抛洒、堆放城市生活垃圾的行为，张丹丹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十六条第四款；处罚条款：第四十二条，责令停止违法行为，限期改正，对单位处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下的罚款。个人有以上行为的，处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综合行政执法队在检查中发现，张丹丹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张丹丹在北京市朝阳区小红门乡成寿寺地铁站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口随意倾倒城市生活垃圾。上述事实有《现场执法文书》、《询问笔录》和证据照片等证据材料佐证，可以证实张丹丹的违法行为。本行政机关已责令张丹丹改正违法行为，并已告知其陈述和申辩的权利。张丹丹承认违法事实，无陈述、申辩意见。
张丹丹的行为违反了《城市生活垃圾管理办法》第十六条第四款的规定，属随意倾倒、抛洒、堆放城市生活垃圾的行为，张丹丹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二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张丹丹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120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