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张艳霞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81</t>
    </r>
    <r>
      <rPr>
        <sz val="10"/>
        <rFont val="Noto Sans"/>
        <family val="2"/>
      </rPr>
      <t xml:space="preserve">号</t>
    </r>
  </si>
  <si>
    <t xml:space="preserve">张艳霞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张艳霞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艳霞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苹果伍拾千克，无违法所得。上述事实有《现场执法文书》、《询问笔录》和证据照片等证据材料佐证，可以证实张艳霞的违法行为。本行政机关已责令张艳霞改正违法行为，并已告知其陈述和申辩的权利。张艳霞承认违法事实，无陈述、申辩意见。
张艳霞的行为违反了《无证无照经营查处办法》第二条的规定，属无照经营的行为，张艳霞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张艳霞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艳霞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苹果伍拾千克，无违法所得。上述事实有《现场执法文书》、《询问笔录》和证据照片等证据材料佐证，可以证实张艳霞的违法行为。本行政机关已责令张艳霞改正违法行为，并已告知其陈述和申辩的权利。张艳霞承认违法事实，无陈述、申辩意见。
张艳霞的行为违反了《无证无照经营查处办法》第二条的规定，属无照经营的行为，张艳霞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张艳霞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31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8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