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刘成军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65</t>
    </r>
    <r>
      <rPr>
        <sz val="10"/>
        <rFont val="Noto Sans"/>
        <family val="2"/>
      </rPr>
      <t xml:space="preserve">号</t>
    </r>
  </si>
  <si>
    <t xml:space="preserve">刘成军的行为违反了《北京市市容环境卫生条例》第三十五条第一款，属擅自摆摊设点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刘成军有擅自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刘成军未取得工商行政主管部门审批核发的本市此地营业执照，擅自在北京市朝阳区小红门乡红寺桥北凉水河南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辆人力三轮车为经营工具摆摊经营蔬菜（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茄子叁千克、大葱贰千克、白菜柒千克，无经营收入。上述事实有《现场执法文书》、《询问笔录》、现场照片等证据佐证，可以证实刘成军擅自摆摊设点的违法行为。本行政机关已当场责令其改正了违法行为，对其经营工具进行先行登记异地保存，并在法定的期限内予以返还，已告知其陈述和申辩的权利。刘成军承认违法事实，无陈述、申辩意见。
刘成军的行为违反了《北京市市容环境卫生条例》第三十五条第一款的规定，属擅自摆摊设点行为。刘成军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第三十五条第一款；处罚条款：第三十五条第五款，责令改正，没收违法所得和非法财物，并可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以上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北京市朝阳区小红门乡综合行政执法队在检查中发现，刘成军有擅自摆摊设点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，刘成军未取得工商行政主管部门审批核发的本市此地营业执照，擅自在北京市朝阳区小红门乡红寺桥北凉水河南（区域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以壹辆人力三轮车为经营工具摆摊经营蔬菜（变量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，现场有未出售的茄子叁千克、大葱贰千克、白菜柒千克，无经营收入。上述事实有《现场执法文书》、《询问笔录》、现场照片等证据佐证，可以证实刘成军擅自摆摊设点的违法行为。本行政机关已当场责令其改正了违法行为，对其经营工具进行先行登记异地保存，并在法定的期限内予以返还，已告知其陈述和申辩的权利。刘成军承认违法事实，无陈述、申辩意见。
刘成军的行为违反了《北京市市容环境卫生条例》第三十五条第一款的规定，属擅自摆摊设点行为。刘成军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第三十五条第五款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刘成军处以罚款：人民币伍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5" t="s">
        <v>33</v>
      </c>
      <c r="N4" s="6" t="s">
        <v>34</v>
      </c>
      <c r="O4" s="6" t="s">
        <v>35</v>
      </c>
      <c r="P4" s="7" t="s">
        <v>36</v>
      </c>
      <c r="Q4" s="6" t="s">
        <v>37</v>
      </c>
      <c r="R4" s="5" t="s">
        <v>38</v>
      </c>
      <c r="S4" s="7" t="s">
        <v>39</v>
      </c>
      <c r="W4" s="8" t="n">
        <v>44124</v>
      </c>
      <c r="X4" s="8" t="n">
        <v>73050</v>
      </c>
      <c r="Z4" s="6" t="s">
        <v>40</v>
      </c>
      <c r="AA4" s="7" t="s">
        <v>41</v>
      </c>
      <c r="AB4" s="7"/>
      <c r="AC4" s="6" t="s">
        <v>40</v>
      </c>
      <c r="AD4" s="7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4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4" type="custom">
      <formula1>BA4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7"/>
      <c r="C4" s="7"/>
      <c r="D4" s="7"/>
      <c r="E4" s="7"/>
      <c r="F4" s="9"/>
      <c r="G4" s="7"/>
      <c r="K4" s="8"/>
      <c r="L4" s="8"/>
      <c r="N4" s="9"/>
      <c r="Q4" s="9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9"/>
      <c r="H4" s="9"/>
      <c r="K4" s="7"/>
      <c r="L4" s="7"/>
      <c r="M4" s="10"/>
      <c r="N4" s="7"/>
      <c r="O4" s="9"/>
      <c r="P4" s="10"/>
      <c r="T4" s="8"/>
      <c r="U4" s="8"/>
      <c r="Z4" s="9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1-01-06T07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