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北京清博雅轩餐饮管理有限公司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1</t>
    </r>
    <r>
      <rPr>
        <sz val="10"/>
        <rFont val="Noto Sans"/>
        <family val="2"/>
      </rPr>
      <t xml:space="preserve">号</t>
    </r>
  </si>
  <si>
    <t xml:space="preserve">北京清博雅轩餐饮管理有限公司的行为违反了《北京市市容环境卫生条例》第三十五条第三款的规定，属店外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室的北京清博雅轩餐饮管理有限公司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清博雅轩餐饮管理有限公司（个体经营者：郑宝清）在店门外经营水果蔬菜，占用非机动车道面积较大。上述事实有《现场执法文书》、《询问笔录》、现场照片等证据佐证，可以证实北京清博雅轩餐饮管理有限公司的违法行为。本行政机关已当场责令其改正了违法行为，已告知其陈述和申辩的权利。北京清博雅轩餐饮管理有限公司承认违法事实，无陈述、申辩意见。
北京清博雅轩餐饮管理有限公司的行为违反了《北京市市容环境卫生条例》第三十五条第三款的规定，属店外经营行为。其占用非机动车道面积较大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三款；处罚条款：第三十五条第五款：责令改正，并可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以下的罚款</t>
    </r>
    <r>
      <rPr>
        <sz val="10"/>
        <rFont val="宋体"/>
        <family val="0"/>
        <charset val="134"/>
      </rPr>
      <t xml:space="preserve">.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室的北京清博雅轩餐饮管理有限公司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，北京清博雅轩餐饮管理有限公司（个体经营者：郑宝清）在店门外经营水果蔬菜，占用非机动车道面积较大。上述事实有《现场执法文书》、《询问笔录》、现场照片等证据佐证，可以证实北京清博雅轩餐饮管理有限公司的违法行为。本行政机关已当场责令其改正了违法行为，已告知其陈述和申辩的权利。北京清博雅轩餐饮管理有限公司承认违法事实，无陈述、申辩意见。
北京清博雅轩餐饮管理有限公司的行为违反了《北京市市容环境卫生条例》第三十五条第三款的规定，属店外经营行为。其占用非机动车道面积较大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依据第三十五条第五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北京清博雅轩餐饮管理有限公司处以罚款：人民币陆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84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79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B7" s="7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8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