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赵伟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13</t>
    </r>
    <r>
      <rPr>
        <sz val="10"/>
        <rFont val="Noto Sans"/>
        <family val="2"/>
      </rPr>
      <t xml:space="preserve">号</t>
    </r>
  </si>
  <si>
    <t xml:space="preserve">赵伟的行为违反了《北京市市容环境卫生条例》第六十条第一款的规定，属无准运证件运输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分，北京市朝阳区小红门乡综合行政执法队在检查中发现，赵伟有无准运证件运输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分，赵伟驾驶一辆车牌号为京</t>
    </r>
    <r>
      <rPr>
        <sz val="10"/>
        <rFont val="宋体"/>
        <family val="0"/>
        <charset val="134"/>
      </rPr>
      <t xml:space="preserve">MFY763</t>
    </r>
    <r>
      <rPr>
        <sz val="10"/>
        <rFont val="Noto Sans"/>
        <family val="2"/>
      </rPr>
      <t xml:space="preserve">福田牌重型自卸货车从方庄向台湖方向行驶，车载物质渣土五仟千克，行至朝阳区博大路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被小红门乡综合行政执法队查获，该车辆无法出示车辆准运证件，未造成泄露遗撒（变量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上述事实有《现场执法文书》、《询问笔录》、现场照片等证据佐证，可以证实赵伟无准运证件运输的违法行为。本行政机关已当场责令其改正了违法行为，并已告知其陈述和申辩的权利。赵伟承认违法事实，无陈述、申辩意见。
赵伟的行为违反了《北京市市容环境卫生条例》第六十条第一款的规定，属无准运证件运输行为。赵伟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分，北京市朝阳区小红门乡综合行政执法队在检查中发现，赵伟有无准运证件运输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分，赵伟驾驶一辆车牌号为京</t>
    </r>
    <r>
      <rPr>
        <sz val="10"/>
        <rFont val="宋体"/>
        <family val="0"/>
        <charset val="134"/>
      </rPr>
      <t xml:space="preserve">MFY763</t>
    </r>
    <r>
      <rPr>
        <sz val="10"/>
        <rFont val="Noto Sans"/>
        <family val="2"/>
      </rPr>
      <t xml:space="preserve">福田牌重型自卸货车从方庄向台湖方向行驶，车载物质渣土五仟千克，行至朝阳区博大路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被小红门乡综合行政执法队查获，该车辆无法出示车辆准运证件，未造成泄露遗撒（变量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上述事实有《现场执法文书》、《询问笔录》、现场照片等证据佐证，可以证实赵伟无准运证件运输的违法行为。本行政机关已当场责令其改正了违法行为，并已告知其陈述和申辩的权利。赵伟承认违法事实，无陈述、申辩意见。
赵伟的行为违反了《北京市市容环境卫生条例》第六十条第一款的规定，属无准运证件运输行为。赵伟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六十条第三款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赵伟处以罚款：人民币壹仟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58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07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