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马维林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7</t>
    </r>
    <r>
      <rPr>
        <sz val="10"/>
        <rFont val="Noto Sans"/>
        <family val="2"/>
      </rPr>
      <t xml:space="preserve">号</t>
    </r>
  </si>
  <si>
    <t xml:space="preserve">马维林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马维林有随意倾倒、抛洒、堆放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马维林在北京市朝阳区小红门二号路上随意倾倒、抛洒、堆放城市生活垃圾。上述事实有《现场执法文书》、《询问笔录》、现场照片等证据佐证，可以证实马维林有随意倾倒、抛洒、堆放城市生活垃圾的行为。本行政机关已当场责令其改正了违法行为，已告知其陈述和申辩的权利。马维林承认违法事实，无陈述、申辩意见。
马维林的行为违反了《城市生活垃圾管理办法》第十六条第四款的规定，属随意倾倒、抛洒、堆放城市生活垃圾的行为。马维林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马维林有随意倾倒、抛洒、堆放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马维林在北京市朝阳区小红门二号路上随意倾倒、抛洒、堆放城市生活垃圾。上述事实有《现场执法文书》、《询问笔录》、现场照片等证据佐证，可以证实马维林有随意倾倒、抛洒、堆放城市生活垃圾的行为。本行政机关已当场责令其改正了违法行为，已告知其陈述和申辩的权利。马维林承认违法事实，无陈述、申辩意见。
马维林的行为违反了《城市生活垃圾管理办法》第十六条第四款的规定，属随意倾倒、抛洒、堆放城市生活垃圾的行为。马维林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马维林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