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郑传国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69</t>
    </r>
    <r>
      <rPr>
        <sz val="10"/>
        <rFont val="Noto Sans"/>
        <family val="2"/>
      </rPr>
      <t xml:space="preserve">号</t>
    </r>
  </si>
  <si>
    <t xml:space="preserve">郑传国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郑传国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郑传国在北京市朝阳区小红门乡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北门无照售卖熟食。上述事实有《现场执法文书》、《询问笔录》、现场照片等证据佐证，可以证实郑传国有无照经营的行为。本行政机关已当场责令其改正了违法行为，已告知其陈述和申辩的权利。郑传国承认违法事实，无陈述、申辩意见。
郑传国的行为违反了《无证无照经营查处办法》第二条的规定，属无照经营的行为。郑传国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郑传国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郑传国在北京市朝阳区小红门乡鸿博家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区北门无照售卖熟食。上述事实有《现场执法文书》、《询问笔录》、现场照片等证据佐证，可以证实郑传国有无照经营的行为。本行政机关已当场责令其改正了违法行为，已告知其陈述和申辩的权利。郑传国承认违法事实，无陈述、申辩意见。
郑传国的行为违反了《无证无照经营查处办法》第二条的规定，属无照经营的行为。郑传国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郑传国处以罚款：人民币贰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4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7T06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