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郭保卫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35</t>
    </r>
    <r>
      <rPr>
        <sz val="10"/>
        <rFont val="Noto Sans"/>
        <family val="2"/>
      </rPr>
      <t xml:space="preserve">号</t>
    </r>
  </si>
  <si>
    <t xml:space="preserve">郭保卫的行为违反了《北京市市容环境卫生条例》第四十三条第一款的规定，属擅自张贴宣传品、广告行为，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，北京市朝阳区小红门乡人民政府综合行政执法队在检查中发现，郭保卫有擅自（散发、悬挂、张贴、刻画、涂写、喷涂）宣传品、广告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，郭保卫在北京市朝阳区小红门乡鸿博家园二期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区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散发小广告（变量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。上述事实有《现场执法文书》、《询问笔录》、现场照片等证据佐证，可以证实郭保卫有擅自（散发、悬挂、张贴、刻画、涂写、喷涂）宣传品、广告的行为。本行政机关已当场责令其改正了违法行为，已告知其陈述和申辩的权利。郭保卫承认违法事实，无陈述、申辩意见。
郭保卫的行为违反了《北京市市容环境卫生条例》第四十三条第一款的规定，属擅自（散发、悬挂、张贴、刻画、涂写、喷涂）宣传品、广告的行为。郭保卫有擅自散发小广告情节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、处罚条款：第四十三条第一款没收非法财物和违法所得，并处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下罚款；情节严重的，处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罚款。</t>
    </r>
  </si>
  <si>
    <t xml:space="preserve">罚款并没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，北京市朝阳区小红门乡人民政府综合行政执法队在检查中发现，郭保卫有擅自（散发、悬挂、张贴、刻画、涂写、喷涂）宣传品、广告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，郭保卫在北京市朝阳区小红门乡鸿博家园二期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区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散发小广告（变量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。上述事实有《现场执法文书》、《询问笔录》、现场照片等证据佐证，可以证实郭保卫有擅自（散发、悬挂、张贴、刻画、涂写、喷涂）宣传品、广告的行为。本行政机关已当场责令其改正了违法行为，已告知其陈述和申辩的权利。郭保卫承认违法事实，无陈述、申辩意见。
郭保卫的行为违反了《北京市市容环境卫生条例》第四十三条第一款的规定，属擅自（散发、悬挂、张贴、刻画、涂写、喷涂）宣传品、广告的行为。郭保卫有擅自散发小广告情节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四十三条第一款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郭保卫处以罚款：人民币贰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5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7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4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4" type="custom">
      <formula1>BA4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