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北京中驰腾达投资管理有限公司</t>
  </si>
  <si>
    <r>
      <rPr>
        <sz val="10"/>
        <rFont val="Noto Sans"/>
        <family val="2"/>
      </rPr>
      <t xml:space="preserve">京朝小红门乡罚字﹝</t>
    </r>
    <r>
      <rPr>
        <sz val="10"/>
        <rFont val="宋体"/>
        <family val="0"/>
        <charset val="134"/>
      </rPr>
      <t xml:space="preserve">2020﹞104</t>
    </r>
    <r>
      <rPr>
        <sz val="10"/>
        <rFont val="Noto Sans"/>
        <family val="2"/>
      </rPr>
      <t xml:space="preserve">号</t>
    </r>
  </si>
  <si>
    <t xml:space="preserve">北京中驰腾达投资管理有限公司的行为违反了《北京市大气污染防治条例》第八十二条第二款，属未按规定处置或覆盖建筑土方、工程渣土、建筑垃圾行为。</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01</t>
    </r>
    <r>
      <rPr>
        <sz val="10"/>
        <rFont val="Noto Sans"/>
        <family val="2"/>
      </rPr>
      <t xml:space="preserve">分，北京中驰腾达投资管理有限公司在其承建的小红门路热力管线施工过程中存在未按规定处置或覆盖建筑土方、工程渣土、建筑垃圾行为，面积</t>
    </r>
    <r>
      <rPr>
        <sz val="10"/>
        <rFont val="宋体"/>
        <family val="0"/>
        <charset val="134"/>
      </rPr>
      <t xml:space="preserve">4</t>
    </r>
    <r>
      <rPr>
        <sz val="10"/>
        <rFont val="Noto Sans"/>
        <family val="2"/>
      </rPr>
      <t xml:space="preserve">平方米（变量系数为</t>
    </r>
    <r>
      <rPr>
        <sz val="10"/>
        <rFont val="宋体"/>
        <family val="0"/>
        <charset val="134"/>
      </rPr>
      <t xml:space="preserve">0</t>
    </r>
    <r>
      <rPr>
        <sz val="10"/>
        <rFont val="Noto Sans"/>
        <family val="2"/>
      </rPr>
      <t xml:space="preserve">）。上述事实有《现场检查笔录》、《询问笔录》和证据照片等证据材料佐证，可以证实北京中驰腾达投资管理有限公司的违法行为。当事人无从轻、减轻或从重、加重的情节（情节系数为</t>
    </r>
    <r>
      <rPr>
        <sz val="10"/>
        <rFont val="宋体"/>
        <family val="0"/>
        <charset val="134"/>
      </rPr>
      <t xml:space="preserve">0</t>
    </r>
    <r>
      <rPr>
        <sz val="10"/>
        <rFont val="Noto Sans"/>
        <family val="2"/>
      </rPr>
      <t xml:space="preserve">）。北京中驰腾达投资管理有限公司的行为违反了《中华人民共和国大气污染防治法》第六十九条第三款的规定，属于未按规定处置或覆盖建筑土方、工程渣土、建筑垃圾的行为，影响了施工现场环境保护秩序。本行政机关责令当事人于</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前改正违法行为，当事人在本行政机关规定的期限内改正了违法行为；本行政机关告知其陈述和申辩的权利，北京中驰腾达投资管理有限公司承认违法事实，无陈述、申辩意见。此案于</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调查终结。</t>
    </r>
  </si>
  <si>
    <t xml:space="preserve">违反条款：第八十二条第二款；处罚条款：第一百二十条：责令限期改正，处一万元以上十万元以下罚款；拒不改正的，责令停工整治或者停业整治。</t>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01</t>
    </r>
    <r>
      <rPr>
        <sz val="10"/>
        <rFont val="Noto Sans"/>
        <family val="2"/>
      </rPr>
      <t xml:space="preserve">分，北京中驰腾达投资管理有限公司在其承建的小红门路热力管线施工过程中存在未按规定处置或覆盖建筑土方、工程渣土、建筑垃圾行为，面积</t>
    </r>
    <r>
      <rPr>
        <sz val="10"/>
        <rFont val="宋体"/>
        <family val="0"/>
        <charset val="134"/>
      </rPr>
      <t xml:space="preserve">4</t>
    </r>
    <r>
      <rPr>
        <sz val="10"/>
        <rFont val="Noto Sans"/>
        <family val="2"/>
      </rPr>
      <t xml:space="preserve">平方米（变量系数为</t>
    </r>
    <r>
      <rPr>
        <sz val="10"/>
        <rFont val="宋体"/>
        <family val="0"/>
        <charset val="134"/>
      </rPr>
      <t xml:space="preserve">0</t>
    </r>
    <r>
      <rPr>
        <sz val="10"/>
        <rFont val="Noto Sans"/>
        <family val="2"/>
      </rPr>
      <t xml:space="preserve">）。上述事实有《现场检查笔录》、《询问笔录》和证据照片等证据材料佐证，可以证实北京中驰腾达投资管理有限公司的违法行为。当事人无从轻、减轻或从重、加重的情节（情节系数为</t>
    </r>
    <r>
      <rPr>
        <sz val="10"/>
        <rFont val="宋体"/>
        <family val="0"/>
        <charset val="134"/>
      </rPr>
      <t xml:space="preserve">0</t>
    </r>
    <r>
      <rPr>
        <sz val="10"/>
        <rFont val="Noto Sans"/>
        <family val="2"/>
      </rPr>
      <t xml:space="preserve">）。北京中驰腾达投资管理有限公司的行为违反了《中华人民共和国大气污染防治法》第六十九条第三款的规定，属于未按规定处置或覆盖建筑土方、工程渣土、建筑垃圾的行为，影响了施工现场环境保护秩序。本行政机关责令当事人于</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前改正违法行为，当事人在本行政机关规定的期限内改正了违法行为；本行政机关告知其陈述和申辩的权利，北京中驰腾达投资管理有限公司承认违法事实，无陈述、申辩意见。此案于</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调查终结。依据第一百二十条，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北京中驰腾达投资管理有限公司处以罚款：人民币壹万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4" activeCellId="0" sqref="W4"/>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108.75" hidden="false" customHeight="false" outlineLevel="0" collapsed="false">
      <c r="A4" s="5" t="s">
        <v>32</v>
      </c>
      <c r="B4" s="6" t="s">
        <v>33</v>
      </c>
      <c r="N4" s="6" t="s">
        <v>34</v>
      </c>
      <c r="O4" s="6" t="s">
        <v>35</v>
      </c>
      <c r="P4" s="7" t="s">
        <v>36</v>
      </c>
      <c r="Q4" s="6" t="s">
        <v>37</v>
      </c>
      <c r="R4" s="5" t="s">
        <v>38</v>
      </c>
      <c r="S4" s="7" t="s">
        <v>39</v>
      </c>
      <c r="W4" s="8" t="n">
        <v>44158</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3">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13T19: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