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王福生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4</t>
    </r>
    <r>
      <rPr>
        <sz val="10"/>
        <rFont val="Noto Sans"/>
        <family val="2"/>
      </rPr>
      <t xml:space="preserve">号</t>
    </r>
  </si>
  <si>
    <t xml:space="preserve">王福生的行为违反了《北京市市容环境卫生条例》第三十五条第一款，属擅自摆摊设点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北京市朝阳区小红门乡综合行政执法队在检查中发现，王福生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王福生未取得工商行政主管部门审批核发的本市此地营业执照，擅自在北京市朝阳区小红门地铁站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口东侧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人力三轮车为经营工具摆摊经营水果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水果贰拾千克，无经营收入。上述事实有《现场执法文书》、《询问笔录》、现场照片等证据佐证，可以证实王福生擅自摆摊设点的违法行为。本行政机关已当场责令其改正了违法行为，对其经营工具进行先行登记异地保存，并在法定的期限内予以返还，已告知其陈述和申辩的权利。王福生承认违法事实，无陈述、申辩意见。
王福生的行为违反了《北京市市容环境卫生条例》第三十五条第一款的规定，属擅自摆摊设点行为。王福生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一款；处罚条款：第三十五条第五款，责令改正，没收违法所得和非法财物，并可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北京市朝阳区小红门乡综合行政执法队在检查中发现，王福生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分，王福生未取得工商行政主管部门审批核发的本市此地营业执照，擅自在北京市朝阳区小红门地铁站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口东侧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人力三轮车为经营工具摆摊经营水果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水果贰拾千克，无经营收入。上述事实有《现场执法文书》、《询问笔录》、现场照片等证据佐证，可以证实王福生擅自摆摊设点的违法行为。本行政机关已当场责令其改正了违法行为，对其经营工具进行先行登记异地保存，并在法定的期限内予以返还，已告知其陈述和申辩的权利。王福生承认违法事实，无陈述、申辩意见。
王福生的行为违反了《北京市市容环境卫生条例》第三十五条第一款的规定，属擅自摆摊设点行为。王福生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条第五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王福生处以罚款：人民币伍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3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6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