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凡克军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11</t>
    </r>
    <r>
      <rPr>
        <sz val="10"/>
        <rFont val="Noto Sans"/>
        <family val="2"/>
      </rPr>
      <t xml:space="preserve">号</t>
    </r>
  </si>
  <si>
    <t xml:space="preserve">凡克军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凡克军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凡克军在北京市朝阳区小红门乡小红门中街北侧无照售卖螃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域系数</t>
    </r>
    <r>
      <rPr>
        <sz val="10"/>
        <rFont val="宋体"/>
        <family val="0"/>
        <charset val="134"/>
      </rPr>
      <t xml:space="preserve">0)</t>
    </r>
    <r>
      <rPr>
        <sz val="10"/>
        <rFont val="Noto Sans"/>
        <family val="2"/>
      </rPr>
      <t xml:space="preserve">。上述事实有《现场执法文书》、《询问笔录》、现场照片等证据佐证，可以证实凡克军有无照经营的行为。本行政机关已当场责令其改正了违法行为，已告知其陈述和申辩的权利。凡克军承认违法事实，无陈述、申辩意见。
凡克军的行为违反了《无证无照经营查处办法》第二条的规定，属无照经营的行为。凡克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凡克军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凡克军在北京市朝阳区小红门乡小红门中街北侧无照售卖螃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域系数</t>
    </r>
    <r>
      <rPr>
        <sz val="10"/>
        <rFont val="宋体"/>
        <family val="0"/>
        <charset val="134"/>
      </rPr>
      <t xml:space="preserve">0)</t>
    </r>
    <r>
      <rPr>
        <sz val="10"/>
        <rFont val="Noto Sans"/>
        <family val="2"/>
      </rPr>
      <t xml:space="preserve">。上述事实有《现场执法文书》、《询问笔录》、现场照片等证据佐证，可以证实凡克军有无照经营的行为。本行政机关已当场责令其改正了违法行为，已告知其陈述和申辩的权利。凡克军承认违法事实，无陈述、申辩意见。
凡克军的行为违反了《无证无照经营查处办法》第二条的规定，属无照经营的行为。凡克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凡克军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8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