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王加芝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76</t>
    </r>
    <r>
      <rPr>
        <sz val="10"/>
        <rFont val="Noto Sans"/>
        <family val="2"/>
      </rPr>
      <t xml:space="preserve">号</t>
    </r>
  </si>
  <si>
    <t xml:space="preserve">王加芝的行为违反了《北京市市容环境卫生条例》第三十五条第一款，属擅自摆摊设点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北京市朝阳区小红门乡人民政府综合行政执法队在检查中发现，王加芝有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王加芝未取得工商行政主管部门审批核发的本市此地营业执照，在北京市朝阳区小红门乡鸿博家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西门以壹辆电动三轮车为经营工具现场加工制造经营炒栗子（区域系数</t>
    </r>
    <r>
      <rPr>
        <sz val="10"/>
        <rFont val="宋体"/>
        <family val="0"/>
        <charset val="134"/>
      </rPr>
      <t xml:space="preserve">0,</t>
    </r>
    <r>
      <rPr>
        <sz val="10"/>
        <rFont val="Noto Sans"/>
        <family val="2"/>
      </rPr>
      <t xml:space="preserve">变量系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，现场有未出售的栗子伍拾斤，无违法所得。上述事实有《现场执法文书》、《询问笔录》和证据照片等证据材料佐证，可以证实王加芝的违法行为。本行政机关已责令唐义改正违法行为，并已告知其陈述和申辩的权利。王佳加芝承认违法事实，无陈述、申辩意见。
王加芝的行为违反了《北京市市容环境卫生条例》第三十五条第一款的规定，属摆摊设点的行为，王加芝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三十五条第一款；处罚条款：第三十五条第五款，责令改正，没收违法所得和非法财物，并可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北京市朝阳区小红门乡人民政府综合行政执法队在检查中发现，王加芝有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王加芝未取得工商行政主管部门审批核发的本市此地营业执照，在北京市朝阳区小红门乡鸿博家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西门以壹辆电动三轮车为经营工具现场加工制造经营炒栗子（区域系数</t>
    </r>
    <r>
      <rPr>
        <sz val="10"/>
        <rFont val="宋体"/>
        <family val="0"/>
        <charset val="134"/>
      </rPr>
      <t xml:space="preserve">0,</t>
    </r>
    <r>
      <rPr>
        <sz val="10"/>
        <rFont val="Noto Sans"/>
        <family val="2"/>
      </rPr>
      <t xml:space="preserve">变量系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，现场有未出售的栗子伍拾斤，无违法所得。上述事实有《现场执法文书》、《询问笔录》和证据照片等证据材料佐证，可以证实王加芝的违法行为。本行政机关已责令唐义改正违法行为，并已告知其陈述和申辩的权利。王佳加芝承认违法事实，无陈述、申辩意见。
王加芝的行为违反了《北京市市容环境卫生条例》第三十五条第一款的规定，属摆摊设点的行为，王加芝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第三十五条第五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王加芝处以罚款：人民币贰仟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5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3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4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4" type="custom">
      <formula1>BA4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19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