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孙秋玲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089</t>
    </r>
    <r>
      <rPr>
        <sz val="10"/>
        <rFont val="Noto Sans"/>
        <family val="2"/>
      </rPr>
      <t xml:space="preserve">号</t>
    </r>
  </si>
  <si>
    <t xml:space="preserve">孙秋玲的行为违反了《北京市市容环境卫生条例》第六十条第一款的规定，属无准运证件运输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孙秋玲驾驶一辆车牌号为京</t>
    </r>
    <r>
      <rPr>
        <sz val="10"/>
        <rFont val="宋体"/>
        <family val="0"/>
        <charset val="134"/>
      </rPr>
      <t xml:space="preserve">ACJ577</t>
    </r>
    <r>
      <rPr>
        <sz val="10"/>
        <rFont val="Noto Sans"/>
        <family val="2"/>
      </rPr>
      <t xml:space="preserve">欧曼牌重型自卸货车从方庄向台湖方向行驶，车载物质渣土五仟千克，行至朝阳区博大路（区域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被小红门乡综合行政执法队查获，该车辆无法出示车辆准运证件，未造成泄露遗撒（变量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上述事实有《现场执法文书》、《询问笔录》、现场照片等证据佐证，可以证实孙秋玲无准运证件运输的违法行为。本行政机关已当场责令其改正了违法行为，并已告知其陈述和申辩的权利。孙秋玲承认违法事实，无陈述、申辩意见。</t>
    </r>
  </si>
  <si>
    <r>
      <rPr>
        <sz val="10"/>
        <rFont val="Noto Sans"/>
        <family val="2"/>
      </rPr>
      <t xml:space="preserve">违反条款：《无证无照经营查处办法》第二条；处罚条款：第十三条，责令停止违法行为，没收违法所得，并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孙秋玲驾驶一辆车牌号为京</t>
    </r>
    <r>
      <rPr>
        <sz val="10"/>
        <rFont val="宋体"/>
        <family val="0"/>
        <charset val="134"/>
      </rPr>
      <t xml:space="preserve">ACJ577</t>
    </r>
    <r>
      <rPr>
        <sz val="10"/>
        <rFont val="Noto Sans"/>
        <family val="2"/>
      </rPr>
      <t xml:space="preserve">欧曼牌重型自卸货车从方庄向台湖方向行驶，车载物质渣土五仟千克，行至朝阳区博大路（区域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被小红门乡综合行政执法队查获，该车辆无法出示车辆准运证件，未造成泄露遗撒（变量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上述事实有《现场执法文书》、《询问笔录》、现场照片等证据佐证，可以证实孙秋玲无准运证件运输的违法行为。本行政机关已当场责令其改正了违法行为，并已告知其陈述和申辩的权利。孙秋玲承认违法事实，无陈述、申辩意见。依据第六十条第三款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孙秋玲处以罚款：人民币壹仟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336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27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2T02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