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北京有家驿站果蔬生鲜店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05</t>
    </r>
    <r>
      <rPr>
        <sz val="10"/>
        <rFont val="Noto Sans"/>
        <family val="2"/>
      </rPr>
      <t xml:space="preserve">号</t>
    </r>
  </si>
  <si>
    <t xml:space="preserve">北京有家驿站果蔬生鲜店的行为违反了《北京市市容环境卫生条例》第三十五条第三款的规定，属店外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分，北京市朝阳区小红门乡人民政府综合行政执法队在检查中发现，位于北京市朝阳区小红门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一单元底商一层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号的北京有家驿站果蔬生鲜店有店外经营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分，北京有家驿站果蔬生鲜店（个体经营者：单妮）在店门外经营水果蔬菜，占用非机动车道面积较大。上述事实有《现场执法文书》、《询问笔录》、现场照片等证据佐证，可以证实北京有家驿站果蔬生鲜店的违法行为。本行政机关已当场责令其改正了违法行为，已告知其陈述和申辩的权利。北京有家驿站果蔬生鲜店承认违法事实，无陈述、申辩意见。
北京有家驿站果蔬生鲜店的行为违反了《北京市市容环境卫生条例》第三十五条第三款的规定，属店外经营行为。其占用非机动车道面积较大，情节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违反条款：第三十五条第三款；处罚条款：第三十五条第五款：责令改正，并可处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以下的罚款</t>
    </r>
    <r>
      <rPr>
        <sz val="10"/>
        <rFont val="宋体"/>
        <family val="0"/>
        <charset val="134"/>
      </rPr>
      <t xml:space="preserve">.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分，北京市朝阳区小红门乡人民政府综合行政执法队在检查中发现，位于北京市朝阳区小红门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一单元底商一层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号的北京有家驿站果蔬生鲜店有店外经营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分，北京有家驿站果蔬生鲜店（个体经营者：单妮）在店门外经营水果蔬菜，占用非机动车道面积较大。上述事实有《现场执法文书》、《询问笔录》、现场照片等证据佐证，可以证实北京有家驿站果蔬生鲜店的违法行为。本行政机关已当场责令其改正了违法行为，已告知其陈述和申辩的权利。北京有家驿站果蔬生鲜店承认违法事实，无陈述、申辩意见。
北京有家驿站果蔬生鲜店的行为违反了《北京市市容环境卫生条例》第三十五条第三款的规定，属店外经营行为。其占用非机动车道面积较大，情节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。依据第三十五条第五款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北京有家驿站果蔬生鲜店处以罚款：人民币陆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f.cgj.beijing.gov.cn/zhxc/GIT/AllpunishInfo/AdministrativeTreatmentList.aspx?edit=ed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84.75" hidden="false" customHeight="false" outlineLevel="0" collapsed="false">
      <c r="A4" s="5" t="s">
        <v>32</v>
      </c>
      <c r="B4" s="6" t="s">
        <v>33</v>
      </c>
      <c r="N4" s="7" t="s">
        <v>34</v>
      </c>
      <c r="O4" s="7" t="s">
        <v>35</v>
      </c>
      <c r="P4" s="8" t="s">
        <v>36</v>
      </c>
      <c r="Q4" s="7" t="s">
        <v>37</v>
      </c>
      <c r="R4" s="5" t="s">
        <v>38</v>
      </c>
      <c r="S4" s="8" t="s">
        <v>39</v>
      </c>
      <c r="W4" s="9" t="n">
        <v>44166</v>
      </c>
      <c r="X4" s="9" t="n">
        <v>73050</v>
      </c>
      <c r="Z4" s="7" t="s">
        <v>40</v>
      </c>
      <c r="AA4" s="8" t="s">
        <v>41</v>
      </c>
      <c r="AB4" s="8"/>
      <c r="AC4" s="7" t="s">
        <v>40</v>
      </c>
      <c r="AD4" s="8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  <c r="B7" s="8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hyperlinks>
    <hyperlink ref="B4" r:id="rId1" display="北京有家驿站果蔬生鲜店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8"/>
      <c r="C4" s="8"/>
      <c r="D4" s="8"/>
      <c r="E4" s="8"/>
      <c r="F4" s="10"/>
      <c r="G4" s="8"/>
      <c r="K4" s="9"/>
      <c r="L4" s="9"/>
      <c r="N4" s="10"/>
      <c r="Q4" s="10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10"/>
      <c r="H4" s="10"/>
      <c r="K4" s="8"/>
      <c r="L4" s="8"/>
      <c r="M4" s="11"/>
      <c r="N4" s="8"/>
      <c r="O4" s="10"/>
      <c r="P4" s="11"/>
      <c r="T4" s="9"/>
      <c r="U4" s="9"/>
      <c r="Z4" s="10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8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