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唐义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130</t>
    </r>
    <r>
      <rPr>
        <sz val="10"/>
        <rFont val="Noto Sans"/>
        <family val="2"/>
      </rPr>
      <t xml:space="preserve">号</t>
    </r>
  </si>
  <si>
    <t xml:space="preserve">唐义的行为违反了《城市生活垃圾管理办法》第十六条第四款，属随意倾倒、抛洒、堆放城市生活垃圾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北京市朝阳区小红门乡综合行政执法队在检查中发现，唐义有随意倾倒城市生活垃圾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唐义在北京市朝阳区小红门乡汽配城北门随意倾倒城市生活垃圾。上述事实有《现场执法文书》、《询问笔录》和证据照片等证据材料佐证，可以证实唐义的违法行为。本行政机关已责令唐义改正违法行为，并已告知其陈述和申辩的权利。唐义承认违法事实，无陈述、申辩意见。
唐义的行为违反了《城市生活垃圾管理办法》第十六条第四款的规定，属随意倾倒、抛洒、堆放城市生活垃圾的行为，唐义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条款：第十六条第四款；处罚条款：第四十二条，责令停止违法行为，限期改正，对单位处以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以上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以下的罚款。个人有以上行为的，处以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元以下的罚款。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北京市朝阳区小红门乡综合行政执法队在检查中发现，唐义有随意倾倒城市生活垃圾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唐义在北京市朝阳区小红门乡汽配城北门随意倾倒城市生活垃圾。上述事实有《现场执法文书》、《询问笔录》和证据照片等证据材料佐证，可以证实唐义的违法行为。本行政机关已责令唐义改正违法行为，并已告知其陈述和申辩的权利。唐义承认违法事实，无陈述、申辩意见。
唐义的行为违反了《城市生活垃圾管理办法》第十六条第四款的规定，属随意倾倒、抛洒、堆放城市生活垃圾的行为，唐义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依据第四十二条的规定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唐义处以罚款：人民币壹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120.75" hidden="false" customHeight="false" outlineLevel="0" collapsed="false">
      <c r="A4" s="5" t="s">
        <v>32</v>
      </c>
      <c r="B4" s="6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80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3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13T19:1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