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李浩</t>
  </si>
  <si>
    <r>
      <rPr>
        <sz val="10"/>
        <rFont val="Noto Sans"/>
        <family val="2"/>
      </rPr>
      <t xml:space="preserve">京朝小红门乡罚字﹝</t>
    </r>
    <r>
      <rPr>
        <sz val="10"/>
        <rFont val="宋体"/>
        <family val="0"/>
        <charset val="134"/>
      </rPr>
      <t xml:space="preserve">2020﹞096</t>
    </r>
    <r>
      <rPr>
        <sz val="10"/>
        <rFont val="Noto Sans"/>
        <family val="2"/>
      </rPr>
      <t xml:space="preserve">号</t>
    </r>
  </si>
  <si>
    <t xml:space="preserve">李浩的行为违反了《无证无照经营查处办法》第二条的规定，属无照经营行为。</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李浩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李浩在北京市朝阳区小红门乡鸿博家园六号路人行道上无照售卖蔬菜。上述事实有《现场执法文书》、《询问笔录》、现场照片等证据佐证，可以证实李浩有无照经营的行为。本行政机关已当场责令其改正了违法行为，已告知其陈述和申辩的权利。李浩承认违法事实，无陈述、申辩意见。
李浩的行为违反了《无证无照经营查处办法》第二条的规定，属无照经营的行为。李浩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李浩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李浩在北京市朝阳区小红门乡鸿博家园六号路人行道上无照售卖蔬菜。上述事实有《现场执法文书》、《询问笔录》、现场照片等证据佐证，可以证实李浩有无照经营的行为。本行政机关已当场责令其改正了违法行为，已告知其陈述和申辩的权利。李浩承认违法事实，无陈述、申辩意见。
李浩的行为违反了《无证无照经营查处办法》第二条的规定，属无照经营的行为。李浩无减轻、从轻或加重、从重处罚情节（情节系数为</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李浩处以罚款：人民币壹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S4" activeCellId="0" sqref="S4"/>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5" t="s">
        <v>33</v>
      </c>
      <c r="N4" s="5" t="s">
        <v>34</v>
      </c>
      <c r="O4" s="5" t="s">
        <v>35</v>
      </c>
      <c r="P4" s="6" t="s">
        <v>36</v>
      </c>
      <c r="Q4" s="5" t="s">
        <v>37</v>
      </c>
      <c r="R4" s="7" t="s">
        <v>38</v>
      </c>
      <c r="S4" s="6" t="s">
        <v>39</v>
      </c>
      <c r="W4" s="8" t="n">
        <v>44159</v>
      </c>
      <c r="X4" s="8" t="n">
        <v>73050</v>
      </c>
      <c r="Z4" s="5" t="s">
        <v>40</v>
      </c>
      <c r="AA4" s="6" t="s">
        <v>41</v>
      </c>
      <c r="AB4" s="6"/>
      <c r="AC4" s="5" t="s">
        <v>40</v>
      </c>
      <c r="AD4" s="6" t="s">
        <v>41</v>
      </c>
    </row>
  </sheetData>
  <mergeCells count="2">
    <mergeCell ref="A1:AD1"/>
    <mergeCell ref="A2:AD2"/>
  </mergeCells>
  <dataValidations count="33">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6"/>
      <c r="C4" s="6"/>
      <c r="D4" s="6"/>
      <c r="E4" s="6"/>
      <c r="F4" s="9"/>
      <c r="G4" s="6"/>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6"/>
      <c r="L4" s="6"/>
      <c r="M4" s="10"/>
      <c r="N4" s="6"/>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13T06: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