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董永芬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9</t>
    </r>
    <r>
      <rPr>
        <sz val="10"/>
        <rFont val="Noto Sans"/>
        <family val="2"/>
      </rPr>
      <t xml:space="preserve">号</t>
    </r>
  </si>
  <si>
    <t xml:space="preserve">董永芬的行为违反了《北京市市容环境卫生条例》第三十五条第一款，属乱堆物料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综合行政执法队在检查中发现，位于北京市朝阳区小红门乡成寿寺路有乱堆物料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董永芬擅自在北京市朝阳区小红门乡成寿寺路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堆放泡沫塑料，共伍千克，（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占地面积共计长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=0.25</t>
    </r>
    <r>
      <rPr>
        <sz val="10"/>
        <rFont val="Noto Sans"/>
        <family val="2"/>
      </rPr>
      <t xml:space="preserve">平方米。上述事实有现场检查笔录、现场勘验笔录、询问笔录、现场照片等证据佐证，可以证实董永芬乱堆物料的违法行为。本行政机关已当场责令其改正乱堆物料的违法行为，告知其陈述和申辩的权利。董永芬承认违法事实，无陈述、申辩意见。
董永芬的行为违反了《北京市市容环境卫生条例》第三十五条第一款的规定，属乱堆物料行为，影响了市容环境卫生。
董永芬无从轻、减轻或从重、加重的情形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三十五条第一款；处罚条款：第三十五条第五款，责令改正，没收违法所得和非法财物，并可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综合行政执法队在检查中发现，位于北京市朝阳区小红门乡成寿寺路有乱堆物料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董永芬擅自在北京市朝阳区小红门乡成寿寺路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堆放泡沫塑料，共伍千克，（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占地面积共计长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=0.25</t>
    </r>
    <r>
      <rPr>
        <sz val="10"/>
        <rFont val="Noto Sans"/>
        <family val="2"/>
      </rPr>
      <t xml:space="preserve">平方米。上述事实有现场检查笔录、现场勘验笔录、询问笔录、现场照片等证据佐证，可以证实董永芬乱堆物料的违法行为。本行政机关已当场责令其改正乱堆物料的违法行为，告知其陈述和申辩的权利。董永芬承认违法事实，无陈述、申辩意见。
董永芬的行为违反了《北京市市容环境卫生条例》第三十五条第一款的规定，属乱堆物料行为，影响了市容环境卫生。
董永芬无从轻、减轻或从重、加重的情形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第三十五条第五款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董永芬处以罚款：人民币壹仟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66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